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92517"/>
        <c:axId val="25146053"/>
      </c:lineChart>
      <c:catAx>
        <c:axId val="6359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6053"/>
        <c:crossesAt val="0"/>
        <c:auto val="1"/>
        <c:lblAlgn val="ctr"/>
        <c:lblOffset val="100"/>
        <c:noMultiLvlLbl val="0"/>
      </c:catAx>
      <c:valAx>
        <c:axId val="25146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2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17688"/>
        <c:axId val="88001929"/>
      </c:lineChart>
      <c:catAx>
        <c:axId val="2001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1929"/>
        <c:crossesAt val="0"/>
        <c:auto val="1"/>
        <c:lblAlgn val="ctr"/>
        <c:lblOffset val="100"/>
        <c:noMultiLvlLbl val="0"/>
      </c:catAx>
      <c:valAx>
        <c:axId val="88001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7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90533"/>
        <c:axId val="24797491"/>
      </c:lineChart>
      <c:catAx>
        <c:axId val="1289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7491"/>
        <c:crossesAt val="0"/>
        <c:auto val="1"/>
        <c:lblAlgn val="ctr"/>
        <c:lblOffset val="100"/>
        <c:noMultiLvlLbl val="0"/>
      </c:catAx>
      <c:valAx>
        <c:axId val="24797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0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84983"/>
        <c:axId val="15830253"/>
      </c:lineChart>
      <c:catAx>
        <c:axId val="7328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0253"/>
        <c:crossesAt val="0"/>
        <c:auto val="1"/>
        <c:lblAlgn val="ctr"/>
        <c:lblOffset val="100"/>
        <c:noMultiLvlLbl val="0"/>
      </c:catAx>
      <c:valAx>
        <c:axId val="15830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4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